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5522484"/>
        <c:axId val="96020102"/>
      </c:scatterChart>
      <c:valAx>
        <c:axId val="9552248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20102"/>
        <c:crossesAt val="0"/>
        <c:crossBetween val="midCat"/>
      </c:valAx>
      <c:valAx>
        <c:axId val="96020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224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